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7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 29.09.17 г. №16/64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416.1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392.6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392.6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392.6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392.6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23.5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595.8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619.3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595.8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595.8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619.3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619.3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595.8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3011.9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416.1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23.5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Admin</cp:lastModifiedBy>
  <cp:lastPrinted>2017-05-29T17:27:33Z</cp:lastPrinted>
  <dcterms:modified xsi:type="dcterms:W3CDTF">2017-11-22T17:07:30Z</dcterms:modified>
  <cp:revision>0</cp:revision>
  <dc:subject/>
  <dc:title/>
</cp:coreProperties>
</file>